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51184658"/>
        <c:axId val="92518417"/>
      </c:scatterChart>
      <c:valAx>
        <c:axId val="511846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17"/>
        <c:crossesAt val="-1000"/>
        <c:crossBetween val="midCat"/>
        <c:majorUnit val="0.05"/>
      </c:valAx>
      <c:valAx>
        <c:axId val="925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19520461"/>
        <c:axId val="60523499"/>
      </c:scatterChart>
      <c:valAx>
        <c:axId val="195204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99"/>
        <c:crossesAt val="-2000"/>
        <c:crossBetween val="midCat"/>
        <c:majorUnit val="0.05"/>
      </c:valAx>
      <c:valAx>
        <c:axId val="605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4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23396400"/>
        <c:axId val="15117669"/>
      </c:scatterChart>
      <c:valAx>
        <c:axId val="233964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69"/>
        <c:crossesAt val="-2000"/>
        <c:crossBetween val="midCat"/>
        <c:majorUnit val="0.05"/>
      </c:valAx>
      <c:valAx>
        <c:axId val="151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77202150"/>
        <c:axId val="65813750"/>
      </c:scatterChart>
      <c:valAx>
        <c:axId val="772021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50"/>
        <c:crossesAt val="-2000"/>
        <c:crossBetween val="midCat"/>
        <c:majorUnit val="0.05"/>
      </c:valAx>
      <c:valAx>
        <c:axId val="658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68165022"/>
        <c:axId val="2676347"/>
      </c:scatterChart>
      <c:valAx>
        <c:axId val="681650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47"/>
        <c:crossesAt val="-2000"/>
        <c:crossBetween val="midCat"/>
        <c:majorUnit val="0.05"/>
      </c:valAx>
      <c:valAx>
        <c:axId val="26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17133486"/>
        <c:axId val="70209615"/>
      </c:scatterChart>
      <c:valAx>
        <c:axId val="171334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15"/>
        <c:crossesAt val="-2000"/>
        <c:crossBetween val="midCat"/>
        <c:majorUnit val="0.05"/>
      </c:valAx>
      <c:valAx>
        <c:axId val="702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4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66777664"/>
        <c:axId val="61081777"/>
      </c:scatterChart>
      <c:valAx>
        <c:axId val="667776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777"/>
        <c:crossesAt val="-2000"/>
        <c:crossBetween val="midCat"/>
        <c:majorUnit val="0.05"/>
      </c:valAx>
      <c:valAx>
        <c:axId val="610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64863183"/>
        <c:axId val="89017975"/>
      </c:scatterChart>
      <c:valAx>
        <c:axId val="648631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975"/>
        <c:crossesAt val="-2000"/>
        <c:crossBetween val="midCat"/>
        <c:majorUnit val="0.05"/>
      </c:valAx>
      <c:valAx>
        <c:axId val="890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29178122"/>
        <c:axId val="3791780"/>
      </c:scatterChart>
      <c:valAx>
        <c:axId val="29178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80"/>
        <c:crossesAt val="-2000"/>
        <c:crossBetween val="midCat"/>
        <c:majorUnit val="0.05"/>
      </c:valAx>
      <c:valAx>
        <c:axId val="37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81660067"/>
        <c:axId val="99296988"/>
      </c:scatterChart>
      <c:valAx>
        <c:axId val="816600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88"/>
        <c:crossesAt val="-2000"/>
        <c:crossBetween val="midCat"/>
        <c:majorUnit val="0.05"/>
      </c:valAx>
      <c:valAx>
        <c:axId val="992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39602828"/>
        <c:axId val="33355388"/>
      </c:scatterChart>
      <c:valAx>
        <c:axId val="396028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388"/>
        <c:crossesAt val="-2000"/>
        <c:crossBetween val="midCat"/>
        <c:majorUnit val="0.05"/>
      </c:valAx>
      <c:valAx>
        <c:axId val="333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17842552"/>
        <c:axId val="97928675"/>
      </c:scatterChart>
      <c:valAx>
        <c:axId val="17842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675"/>
        <c:crossesAt val="-1000"/>
        <c:crossBetween val="midCat"/>
        <c:majorUnit val="0.05"/>
      </c:valAx>
      <c:valAx>
        <c:axId val="979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63866900"/>
        <c:axId val="33256581"/>
      </c:scatterChart>
      <c:valAx>
        <c:axId val="638669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81"/>
        <c:crossesAt val="-2000"/>
        <c:crossBetween val="midCat"/>
        <c:majorUnit val="0.05"/>
      </c:valAx>
      <c:valAx>
        <c:axId val="332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53392810"/>
        <c:axId val="81640430"/>
      </c:scatterChart>
      <c:valAx>
        <c:axId val="533928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430"/>
        <c:crossesAt val="-2000"/>
        <c:crossBetween val="midCat"/>
        <c:majorUnit val="0.05"/>
      </c:valAx>
      <c:valAx>
        <c:axId val="816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17010889"/>
        <c:axId val="72269306"/>
      </c:scatterChart>
      <c:valAx>
        <c:axId val="17010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06"/>
        <c:crossesAt val="-2000"/>
        <c:crossBetween val="midCat"/>
        <c:majorUnit val="0.05"/>
      </c:valAx>
      <c:valAx>
        <c:axId val="722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49281930"/>
        <c:axId val="95664846"/>
      </c:scatterChart>
      <c:valAx>
        <c:axId val="49281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846"/>
        <c:crossesAt val="-2000"/>
        <c:crossBetween val="midCat"/>
        <c:majorUnit val="0.05"/>
      </c:valAx>
      <c:valAx>
        <c:axId val="956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2004826"/>
        <c:axId val="13278984"/>
      </c:scatterChart>
      <c:valAx>
        <c:axId val="82004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84"/>
        <c:crossesAt val="-1000"/>
        <c:crossBetween val="midCat"/>
        <c:majorUnit val="0.05"/>
      </c:valAx>
      <c:valAx>
        <c:axId val="132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58125494"/>
        <c:axId val="32582065"/>
      </c:scatterChart>
      <c:valAx>
        <c:axId val="581254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65"/>
        <c:crossesAt val="-2000"/>
        <c:crossBetween val="midCat"/>
        <c:majorUnit val="0.05"/>
      </c:valAx>
      <c:valAx>
        <c:axId val="325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96636120"/>
        <c:axId val="38939644"/>
      </c:scatterChart>
      <c:valAx>
        <c:axId val="966361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644"/>
        <c:crossesAt val="-2000"/>
        <c:crossBetween val="midCat"/>
        <c:majorUnit val="0.05"/>
      </c:valAx>
      <c:valAx>
        <c:axId val="389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75469766"/>
        <c:axId val="36652608"/>
      </c:scatterChart>
      <c:valAx>
        <c:axId val="754697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08"/>
        <c:crossesAt val="-2000"/>
        <c:crossBetween val="midCat"/>
        <c:majorUnit val="0.05"/>
      </c:valAx>
      <c:valAx>
        <c:axId val="366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77614697"/>
        <c:axId val="26745792"/>
      </c:scatterChart>
      <c:valAx>
        <c:axId val="77614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92"/>
        <c:crossesAt val="-2000"/>
        <c:crossBetween val="midCat"/>
        <c:majorUnit val="0.05"/>
      </c:valAx>
      <c:valAx>
        <c:axId val="267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71980168"/>
        <c:axId val="14926739"/>
      </c:scatterChart>
      <c:valAx>
        <c:axId val="71980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739"/>
        <c:crossesAt val="-2000"/>
        <c:crossBetween val="midCat"/>
        <c:majorUnit val="0.05"/>
      </c:valAx>
      <c:valAx>
        <c:axId val="14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0176387"/>
        <c:axId val="80082359"/>
      </c:scatterChart>
      <c:valAx>
        <c:axId val="301763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359"/>
        <c:crossesAt val="-2000"/>
        <c:crossBetween val="midCat"/>
        <c:majorUnit val="0.05"/>
      </c:valAx>
      <c:valAx>
        <c:axId val="800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3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